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建设运维经费</t>
  </si>
  <si>
    <t xml:space="preserve">项目类型</t>
  </si>
  <si>
    <t xml:space="preserve">机构运行保障</t>
  </si>
  <si>
    <t xml:space="preserve">一级主管部门名称</t>
  </si>
  <si>
    <t xml:space="preserve">北京市发展和改革委员会</t>
  </si>
  <si>
    <t xml:space="preserve">项目申报单位名称</t>
  </si>
  <si>
    <t xml:space="preserve">北京市价格监测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签订相关协议，提供“北京价格”网站微网站技术服务，保障“北京价格”网站微网站正常运行。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统一要求，检查更新中心员工电脑非正版化软件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照中心业务开展需求，做好价格监测信息化系统功能优化和运维，保障价格监测业务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每日更新“北京价格”网站、微网站数据；对</t>
    </r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台电脑进行正版化相关技术服务；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持续运行，优化功能模块，保障价格监测业务正常开展。</t>
    </r>
  </si>
  <si>
    <t xml:space="preserve">质量指标</t>
  </si>
  <si>
    <t xml:space="preserve">正常运行和访问“北京价格”网站、微网站和价格监测信息化系统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成本指标</t>
  </si>
  <si>
    <r>
      <rPr>
        <sz val="12"/>
        <color rgb="FF000000"/>
        <rFont val="Arial"/>
        <family val="2"/>
      </rPr>
      <t xml:space="preserve">216.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“北京价格”网站、微网站和价格监测信息化系统平稳运行。</t>
  </si>
  <si>
    <t xml:space="preserve">服务对象满意</t>
  </si>
  <si>
    <t xml:space="preserve">使用人员基本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16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16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1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0"/>
      <c r="B17" s="10"/>
      <c r="C17" s="10" t="s">
        <v>32</v>
      </c>
      <c r="D17" s="15" t="s">
        <v>33</v>
      </c>
      <c r="E17" s="15"/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6</v>
      </c>
      <c r="D19" s="14" t="s">
        <v>37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Y</cp:lastModifiedBy>
  <cp:lastPrinted>2019-09-18T16:14:52Z</cp:lastPrinted>
  <dcterms:modified xsi:type="dcterms:W3CDTF">2021-03-05T06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